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771694"/>
        <c:axId val="15963084"/>
      </c:scatterChart>
      <c:valAx>
        <c:axId val="787716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084"/>
        <c:crossBetween val="midCat"/>
      </c:valAx>
      <c:valAx>
        <c:axId val="159630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6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91798"/>
        <c:axId val="72967743"/>
      </c:scatterChart>
      <c:valAx>
        <c:axId val="9579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743"/>
        <c:crossesAt val="0"/>
        <c:crossBetween val="midCat"/>
      </c:valAx>
      <c:valAx>
        <c:axId val="7296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