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9956"/>
        <c:axId val="70323953"/>
      </c:scatterChart>
      <c:valAx>
        <c:axId val="634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53"/>
        <c:crossesAt val="0"/>
        <c:crossBetween val="midCat"/>
      </c:valAx>
      <c:valAx>
        <c:axId val="70323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994456"/>
        <c:axId val="351507"/>
      </c:scatterChart>
      <c:valAx>
        <c:axId val="5299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"/>
        <c:crossesAt val="0"/>
        <c:crossBetween val="midCat"/>
      </c:valAx>
      <c:valAx>
        <c:axId val="351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57005"/>
        <c:axId val="41555242"/>
      </c:scatterChart>
      <c:valAx>
        <c:axId val="396570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242"/>
        <c:crossesAt val="0"/>
        <c:crossBetween val="midCat"/>
        <c:majorUnit val="10"/>
      </c:valAx>
      <c:valAx>
        <c:axId val="41555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91320"/>
        <c:axId val="58633307"/>
      </c:scatterChart>
      <c:valAx>
        <c:axId val="54991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307"/>
        <c:crossesAt val="0"/>
        <c:crossBetween val="midCat"/>
      </c:valAx>
      <c:valAx>
        <c:axId val="58633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75974"/>
        <c:axId val="7294056"/>
      </c:scatterChart>
      <c:valAx>
        <c:axId val="481759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6"/>
        <c:crossesAt val="0"/>
        <c:crossBetween val="midCat"/>
      </c:valAx>
      <c:valAx>
        <c:axId val="72940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