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766861"/>
        <c:axId val="54965147"/>
      </c:barChart>
      <c:catAx>
        <c:axId val="17766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65147"/>
        <c:auto val="1"/>
        <c:lblAlgn val="ctr"/>
        <c:lblOffset val="100"/>
        <c:noMultiLvlLbl val="0"/>
      </c:catAx>
      <c:valAx>
        <c:axId val="54965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66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97101"/>
        <c:axId val="37486970"/>
      </c:scatterChart>
      <c:valAx>
        <c:axId val="4899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970"/>
        <c:crossesAt val="0"/>
        <c:crossBetween val="midCat"/>
      </c:valAx>
      <c:valAx>
        <c:axId val="3748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