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07636"/>
        <c:axId val="44867966"/>
      </c:scatterChart>
      <c:valAx>
        <c:axId val="36407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966"/>
        <c:crossesAt val="0"/>
        <c:crossBetween val="midCat"/>
      </c:valAx>
      <c:valAx>
        <c:axId val="4486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75302"/>
        <c:axId val="71260191"/>
      </c:scatterChart>
      <c:valAx>
        <c:axId val="30675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191"/>
        <c:crossesAt val="0"/>
        <c:crossBetween val="midCat"/>
      </c:valAx>
      <c:valAx>
        <c:axId val="7126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4983"/>
        <c:axId val="83527942"/>
      </c:scatterChart>
      <c:valAx>
        <c:axId val="124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942"/>
        <c:crossesAt val="0"/>
        <c:crossBetween val="midCat"/>
      </c:valAx>
      <c:valAx>
        <c:axId val="8352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70388"/>
        <c:axId val="82409281"/>
      </c:scatterChart>
      <c:valAx>
        <c:axId val="9087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281"/>
        <c:crossesAt val="0"/>
        <c:crossBetween val="midCat"/>
      </c:valAx>
      <c:valAx>
        <c:axId val="8240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