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63141"/>
        <c:axId val="80238135"/>
      </c:barChart>
      <c:catAx>
        <c:axId val="130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135"/>
        <c:auto val="1"/>
        <c:lblAlgn val="ctr"/>
        <c:lblOffset val="100"/>
        <c:noMultiLvlLbl val="0"/>
      </c:catAx>
      <c:valAx>
        <c:axId val="802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1325"/>
        <c:axId val="86071193"/>
      </c:barChart>
      <c:catAx>
        <c:axId val="187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193"/>
        <c:auto val="1"/>
        <c:lblAlgn val="ctr"/>
        <c:lblOffset val="100"/>
        <c:noMultiLvlLbl val="0"/>
      </c:catAx>
      <c:valAx>
        <c:axId val="860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1186"/>
        <c:axId val="59089050"/>
      </c:barChart>
      <c:catAx>
        <c:axId val="551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50"/>
        <c:auto val="1"/>
        <c:lblAlgn val="ctr"/>
        <c:lblOffset val="100"/>
        <c:noMultiLvlLbl val="0"/>
      </c:catAx>
      <c:valAx>
        <c:axId val="590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0448"/>
        <c:axId val="60379778"/>
      </c:barChart>
      <c:catAx>
        <c:axId val="400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778"/>
        <c:auto val="1"/>
        <c:lblAlgn val="ctr"/>
        <c:lblOffset val="100"/>
        <c:noMultiLvlLbl val="0"/>
      </c:catAx>
      <c:valAx>
        <c:axId val="603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1109"/>
        <c:axId val="39832976"/>
      </c:barChart>
      <c:catAx>
        <c:axId val="5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76"/>
        <c:auto val="1"/>
        <c:lblAlgn val="ctr"/>
        <c:lblOffset val="100"/>
        <c:noMultiLvlLbl val="0"/>
      </c:catAx>
      <c:valAx>
        <c:axId val="398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7564"/>
        <c:axId val="35467646"/>
      </c:barChart>
      <c:catAx>
        <c:axId val="256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46"/>
        <c:auto val="1"/>
        <c:lblAlgn val="ctr"/>
        <c:lblOffset val="100"/>
        <c:noMultiLvlLbl val="0"/>
      </c:catAx>
      <c:valAx>
        <c:axId val="354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6832"/>
        <c:axId val="43058012"/>
      </c:barChart>
      <c:catAx>
        <c:axId val="526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012"/>
        <c:auto val="1"/>
        <c:lblAlgn val="ctr"/>
        <c:lblOffset val="100"/>
        <c:noMultiLvlLbl val="0"/>
      </c:catAx>
      <c:valAx>
        <c:axId val="430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21699"/>
        <c:axId val="4176116"/>
      </c:barChart>
      <c:catAx>
        <c:axId val="397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6"/>
        <c:auto val="1"/>
        <c:lblAlgn val="ctr"/>
        <c:lblOffset val="100"/>
        <c:noMultiLvlLbl val="0"/>
      </c:catAx>
      <c:valAx>
        <c:axId val="41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585"/>
        <c:axId val="72548064"/>
      </c:barChart>
      <c:catAx>
        <c:axId val="58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64"/>
        <c:auto val="1"/>
        <c:lblAlgn val="ctr"/>
        <c:lblOffset val="100"/>
        <c:noMultiLvlLbl val="0"/>
      </c:catAx>
      <c:valAx>
        <c:axId val="725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2874"/>
        <c:axId val="46567518"/>
      </c:barChart>
      <c:catAx>
        <c:axId val="835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18"/>
        <c:auto val="1"/>
        <c:lblAlgn val="ctr"/>
        <c:lblOffset val="100"/>
        <c:noMultiLvlLbl val="0"/>
      </c:catAx>
      <c:valAx>
        <c:axId val="465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9330"/>
        <c:axId val="6710365"/>
      </c:barChart>
      <c:catAx>
        <c:axId val="387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5"/>
        <c:auto val="1"/>
        <c:lblAlgn val="ctr"/>
        <c:lblOffset val="100"/>
        <c:noMultiLvlLbl val="0"/>
      </c:catAx>
      <c:valAx>
        <c:axId val="67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8944"/>
        <c:axId val="62285890"/>
      </c:barChart>
      <c:catAx>
        <c:axId val="552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90"/>
        <c:auto val="1"/>
        <c:lblAlgn val="ctr"/>
        <c:lblOffset val="100"/>
        <c:noMultiLvlLbl val="0"/>
      </c:catAx>
      <c:valAx>
        <c:axId val="622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817"/>
        <c:axId val="20868844"/>
      </c:barChart>
      <c:catAx>
        <c:axId val="80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44"/>
        <c:auto val="1"/>
        <c:lblAlgn val="ctr"/>
        <c:lblOffset val="100"/>
        <c:noMultiLvlLbl val="0"/>
      </c:catAx>
      <c:valAx>
        <c:axId val="208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8688"/>
        <c:axId val="6012938"/>
      </c:barChart>
      <c:catAx>
        <c:axId val="948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8"/>
        <c:auto val="1"/>
        <c:lblAlgn val="ctr"/>
        <c:lblOffset val="100"/>
        <c:noMultiLvlLbl val="0"/>
      </c:catAx>
      <c:valAx>
        <c:axId val="60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1029"/>
        <c:axId val="8161099"/>
      </c:barChart>
      <c:catAx>
        <c:axId val="558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99"/>
        <c:auto val="1"/>
        <c:lblAlgn val="ctr"/>
        <c:lblOffset val="100"/>
        <c:noMultiLvlLbl val="0"/>
      </c:catAx>
      <c:valAx>
        <c:axId val="81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1636"/>
        <c:axId val="60307610"/>
      </c:barChart>
      <c:catAx>
        <c:axId val="633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610"/>
        <c:auto val="1"/>
        <c:lblAlgn val="ctr"/>
        <c:lblOffset val="100"/>
        <c:noMultiLvlLbl val="0"/>
      </c:catAx>
      <c:valAx>
        <c:axId val="603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4362"/>
        <c:axId val="41687319"/>
      </c:barChart>
      <c:catAx>
        <c:axId val="439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19"/>
        <c:auto val="1"/>
        <c:lblAlgn val="ctr"/>
        <c:lblOffset val="100"/>
        <c:noMultiLvlLbl val="0"/>
      </c:catAx>
      <c:valAx>
        <c:axId val="416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7032"/>
        <c:axId val="64320920"/>
      </c:barChart>
      <c:catAx>
        <c:axId val="431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20"/>
        <c:auto val="1"/>
        <c:lblAlgn val="ctr"/>
        <c:lblOffset val="100"/>
        <c:noMultiLvlLbl val="0"/>
      </c:catAx>
      <c:valAx>
        <c:axId val="643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