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21122"/>
        <c:axId val="68391897"/>
      </c:scatterChart>
      <c:valAx>
        <c:axId val="8521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897"/>
        <c:crossesAt val="0"/>
        <c:crossBetween val="midCat"/>
      </c:valAx>
      <c:valAx>
        <c:axId val="68391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33617"/>
        <c:axId val="21673339"/>
      </c:scatterChart>
      <c:valAx>
        <c:axId val="56933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339"/>
        <c:crossesAt val="0"/>
        <c:crossBetween val="midCat"/>
      </c:valAx>
      <c:valAx>
        <c:axId val="21673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