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220652"/>
        <c:axId val="3321141"/>
      </c:barChart>
      <c:catAx>
        <c:axId val="892206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21141"/>
        <c:crossesAt val="0"/>
        <c:auto val="1"/>
        <c:lblAlgn val="ctr"/>
        <c:lblOffset val="100"/>
        <c:noMultiLvlLbl val="0"/>
      </c:catAx>
      <c:valAx>
        <c:axId val="33211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2206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996143"/>
        <c:axId val="20820744"/>
      </c:barChart>
      <c:catAx>
        <c:axId val="93996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820744"/>
        <c:crossesAt val="0"/>
        <c:auto val="1"/>
        <c:lblAlgn val="ctr"/>
        <c:lblOffset val="100"/>
        <c:noMultiLvlLbl val="0"/>
      </c:catAx>
      <c:valAx>
        <c:axId val="208207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996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