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28227"/>
        <c:axId val="37385408"/>
      </c:lineChart>
      <c:catAx>
        <c:axId val="22028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408"/>
        <c:crossesAt val="0"/>
        <c:auto val="1"/>
        <c:lblAlgn val="ctr"/>
        <c:lblOffset val="100"/>
        <c:noMultiLvlLbl val="0"/>
      </c:catAx>
      <c:valAx>
        <c:axId val="3738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2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90363"/>
        <c:axId val="1937726"/>
      </c:lineChart>
      <c:catAx>
        <c:axId val="22490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26"/>
        <c:crossesAt val="0"/>
        <c:auto val="1"/>
        <c:lblAlgn val="ctr"/>
        <c:lblOffset val="100"/>
        <c:noMultiLvlLbl val="0"/>
      </c:catAx>
      <c:valAx>
        <c:axId val="193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610077"/>
        <c:axId val="43871985"/>
      </c:lineChart>
      <c:catAx>
        <c:axId val="62610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985"/>
        <c:crossesAt val="0"/>
        <c:auto val="1"/>
        <c:lblAlgn val="ctr"/>
        <c:lblOffset val="100"/>
        <c:noMultiLvlLbl val="0"/>
      </c:catAx>
      <c:valAx>
        <c:axId val="438719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129893"/>
        <c:axId val="66237063"/>
      </c:scatterChart>
      <c:valAx>
        <c:axId val="44129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063"/>
        <c:crossesAt val="0"/>
        <c:crossBetween val="midCat"/>
      </c:valAx>
      <c:valAx>
        <c:axId val="662370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8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281258"/>
        <c:axId val="5688125"/>
      </c:scatterChart>
      <c:valAx>
        <c:axId val="76281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25"/>
        <c:crossesAt val="0"/>
        <c:crossBetween val="midCat"/>
      </c:valAx>
      <c:valAx>
        <c:axId val="568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2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