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83739"/>
        <c:axId val="35572515"/>
      </c:lineChart>
      <c:catAx>
        <c:axId val="23583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515"/>
        <c:crossesAt val="0"/>
        <c:auto val="1"/>
        <c:lblAlgn val="ctr"/>
        <c:lblOffset val="100"/>
        <c:noMultiLvlLbl val="0"/>
      </c:catAx>
      <c:valAx>
        <c:axId val="3557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37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95916"/>
        <c:axId val="91349069"/>
      </c:lineChart>
      <c:catAx>
        <c:axId val="62195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069"/>
        <c:crossesAt val="0"/>
        <c:auto val="1"/>
        <c:lblAlgn val="ctr"/>
        <c:lblOffset val="100"/>
        <c:noMultiLvlLbl val="0"/>
      </c:catAx>
      <c:valAx>
        <c:axId val="9134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59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771111"/>
        <c:axId val="62279077"/>
      </c:lineChart>
      <c:catAx>
        <c:axId val="36771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077"/>
        <c:crossesAt val="0"/>
        <c:auto val="1"/>
        <c:lblAlgn val="ctr"/>
        <c:lblOffset val="100"/>
        <c:noMultiLvlLbl val="0"/>
      </c:catAx>
      <c:valAx>
        <c:axId val="622790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1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940611"/>
        <c:axId val="80654313"/>
      </c:scatterChart>
      <c:valAx>
        <c:axId val="78940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313"/>
        <c:crossesAt val="0"/>
        <c:crossBetween val="midCat"/>
      </c:valAx>
      <c:valAx>
        <c:axId val="806543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6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810063"/>
        <c:axId val="85039133"/>
      </c:scatterChart>
      <c:valAx>
        <c:axId val="50810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9133"/>
        <c:crossesAt val="0"/>
        <c:crossBetween val="midCat"/>
      </c:valAx>
      <c:valAx>
        <c:axId val="8503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00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