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1315"/>
        <c:axId val="60998639"/>
      </c:scatterChart>
      <c:valAx>
        <c:axId val="54013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639"/>
        <c:crossesAt val="0"/>
        <c:crossBetween val="midCat"/>
      </c:valAx>
      <c:valAx>
        <c:axId val="6099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6008"/>
        <c:axId val="61015433"/>
      </c:scatterChart>
      <c:valAx>
        <c:axId val="956260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433"/>
        <c:crossesAt val="0"/>
        <c:crossBetween val="midCat"/>
      </c:valAx>
      <c:valAx>
        <c:axId val="6101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86918"/>
        <c:axId val="17029002"/>
      </c:scatterChart>
      <c:valAx>
        <c:axId val="968869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002"/>
        <c:crossesAt val="0"/>
        <c:crossBetween val="midCat"/>
      </c:valAx>
      <c:valAx>
        <c:axId val="17029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3500"/>
        <c:axId val="18440564"/>
      </c:scatterChart>
      <c:valAx>
        <c:axId val="80763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564"/>
        <c:crossesAt val="0"/>
        <c:crossBetween val="midCat"/>
      </c:valAx>
      <c:valAx>
        <c:axId val="1844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05737"/>
        <c:axId val="89485642"/>
      </c:scatterChart>
      <c:valAx>
        <c:axId val="53505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642"/>
        <c:crossesAt val="0"/>
        <c:crossBetween val="midCat"/>
      </c:valAx>
      <c:valAx>
        <c:axId val="8948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3575"/>
        <c:axId val="43177878"/>
      </c:scatterChart>
      <c:valAx>
        <c:axId val="469435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878"/>
        <c:crossesAt val="0"/>
        <c:crossBetween val="midCat"/>
      </c:valAx>
      <c:valAx>
        <c:axId val="4317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2739"/>
        <c:axId val="28719146"/>
      </c:scatterChart>
      <c:valAx>
        <c:axId val="466727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146"/>
        <c:crossesAt val="0"/>
        <c:crossBetween val="midCat"/>
      </c:valAx>
      <c:valAx>
        <c:axId val="2871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2031"/>
        <c:axId val="64885103"/>
      </c:scatterChart>
      <c:valAx>
        <c:axId val="58842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103"/>
        <c:crossesAt val="0"/>
        <c:crossBetween val="midCat"/>
      </c:valAx>
      <c:valAx>
        <c:axId val="6488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69474"/>
        <c:axId val="51857062"/>
      </c:scatterChart>
      <c:valAx>
        <c:axId val="844694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62"/>
        <c:crossesAt val="0"/>
        <c:crossBetween val="midCat"/>
      </c:valAx>
      <c:valAx>
        <c:axId val="51857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5298"/>
        <c:axId val="56951969"/>
      </c:scatterChart>
      <c:valAx>
        <c:axId val="269052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969"/>
        <c:crossesAt val="0"/>
        <c:crossBetween val="midCat"/>
      </c:valAx>
      <c:valAx>
        <c:axId val="56951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7969"/>
        <c:axId val="29562653"/>
      </c:scatterChart>
      <c:valAx>
        <c:axId val="266779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653"/>
        <c:crossesAt val="0"/>
        <c:crossBetween val="midCat"/>
      </c:valAx>
      <c:valAx>
        <c:axId val="29562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68327"/>
        <c:axId val="65098171"/>
      </c:scatterChart>
      <c:valAx>
        <c:axId val="729683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171"/>
        <c:crossesAt val="0"/>
        <c:crossBetween val="midCat"/>
      </c:valAx>
      <c:valAx>
        <c:axId val="6509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