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91463"/>
        <c:axId val="8809112"/>
      </c:scatterChart>
      <c:valAx>
        <c:axId val="17991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12"/>
        <c:crossesAt val="0"/>
        <c:crossBetween val="midCat"/>
      </c:valAx>
      <c:valAx>
        <c:axId val="880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7298"/>
        <c:axId val="80522668"/>
      </c:scatterChart>
      <c:valAx>
        <c:axId val="75777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68"/>
        <c:crossesAt val="0"/>
        <c:crossBetween val="midCat"/>
      </c:valAx>
      <c:valAx>
        <c:axId val="8052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16330"/>
        <c:axId val="73825371"/>
      </c:scatterChart>
      <c:valAx>
        <c:axId val="77116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71"/>
        <c:crossesAt val="0"/>
        <c:crossBetween val="midCat"/>
      </c:valAx>
      <c:valAx>
        <c:axId val="7382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5527"/>
        <c:axId val="75636816"/>
      </c:scatterChart>
      <c:valAx>
        <c:axId val="746555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16"/>
        <c:crossesAt val="0"/>
        <c:crossBetween val="midCat"/>
      </c:valAx>
      <c:valAx>
        <c:axId val="7563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4568"/>
        <c:axId val="31516339"/>
      </c:scatterChart>
      <c:valAx>
        <c:axId val="59954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39"/>
        <c:crossesAt val="0"/>
        <c:crossBetween val="midCat"/>
      </c:valAx>
      <c:valAx>
        <c:axId val="3151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3879"/>
        <c:axId val="8541997"/>
      </c:scatterChart>
      <c:valAx>
        <c:axId val="22733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97"/>
        <c:crossesAt val="0"/>
        <c:crossBetween val="midCat"/>
      </c:valAx>
      <c:valAx>
        <c:axId val="854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2019"/>
        <c:axId val="43209219"/>
      </c:scatterChart>
      <c:valAx>
        <c:axId val="59792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219"/>
        <c:crossesAt val="0"/>
        <c:crossBetween val="midCat"/>
      </c:valAx>
      <c:valAx>
        <c:axId val="4320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8672"/>
        <c:axId val="83791754"/>
      </c:scatterChart>
      <c:valAx>
        <c:axId val="197986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754"/>
        <c:crossesAt val="0"/>
        <c:crossBetween val="midCat"/>
      </c:valAx>
      <c:valAx>
        <c:axId val="8379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8744"/>
        <c:axId val="22452702"/>
      </c:scatterChart>
      <c:valAx>
        <c:axId val="21858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02"/>
        <c:crossesAt val="0"/>
        <c:crossBetween val="midCat"/>
      </c:valAx>
      <c:valAx>
        <c:axId val="2245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6403"/>
        <c:axId val="90002425"/>
      </c:scatterChart>
      <c:valAx>
        <c:axId val="86186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425"/>
        <c:crossesAt val="0"/>
        <c:crossBetween val="midCat"/>
      </c:valAx>
      <c:valAx>
        <c:axId val="9000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8250"/>
        <c:axId val="59688092"/>
      </c:scatterChart>
      <c:valAx>
        <c:axId val="766582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92"/>
        <c:crossesAt val="0"/>
        <c:crossBetween val="midCat"/>
      </c:valAx>
      <c:valAx>
        <c:axId val="5968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48356"/>
        <c:axId val="14920781"/>
      </c:scatterChart>
      <c:valAx>
        <c:axId val="81348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781"/>
        <c:crossesAt val="0"/>
        <c:crossBetween val="midCat"/>
      </c:valAx>
      <c:valAx>
        <c:axId val="1492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