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932517"/>
        <c:axId val="39208395"/>
      </c:scatterChart>
      <c:valAx>
        <c:axId val="193251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8395"/>
        <c:crossesAt val="0"/>
        <c:crossBetween val="midCat"/>
      </c:valAx>
      <c:valAx>
        <c:axId val="392083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5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015113"/>
        <c:axId val="92523492"/>
      </c:scatterChart>
      <c:valAx>
        <c:axId val="1201511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3492"/>
        <c:crossesAt val="0"/>
        <c:crossBetween val="midCat"/>
      </c:valAx>
      <c:valAx>
        <c:axId val="925234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51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28393"/>
        <c:axId val="62289219"/>
      </c:scatterChart>
      <c:valAx>
        <c:axId val="802839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9219"/>
        <c:crossesAt val="0"/>
        <c:crossBetween val="midCat"/>
      </c:valAx>
      <c:valAx>
        <c:axId val="622892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3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774614"/>
        <c:axId val="11313015"/>
      </c:scatterChart>
      <c:valAx>
        <c:axId val="4477461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3015"/>
        <c:crossesAt val="0"/>
        <c:crossBetween val="midCat"/>
      </c:valAx>
      <c:valAx>
        <c:axId val="113130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46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172606"/>
        <c:axId val="80231346"/>
      </c:scatterChart>
      <c:valAx>
        <c:axId val="9017260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1346"/>
        <c:crossesAt val="0"/>
        <c:crossBetween val="midCat"/>
      </c:valAx>
      <c:valAx>
        <c:axId val="802313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26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474155"/>
        <c:axId val="27865223"/>
      </c:scatterChart>
      <c:valAx>
        <c:axId val="8347415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5223"/>
        <c:crossesAt val="0"/>
        <c:crossBetween val="midCat"/>
      </c:valAx>
      <c:valAx>
        <c:axId val="278652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41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07909"/>
        <c:axId val="74924814"/>
      </c:scatterChart>
      <c:valAx>
        <c:axId val="200790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4814"/>
        <c:crossesAt val="0"/>
        <c:crossBetween val="midCat"/>
      </c:valAx>
      <c:valAx>
        <c:axId val="749248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9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077684"/>
        <c:axId val="55136634"/>
      </c:scatterChart>
      <c:valAx>
        <c:axId val="6507768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6634"/>
        <c:crossesAt val="0"/>
        <c:crossBetween val="midCat"/>
      </c:valAx>
      <c:valAx>
        <c:axId val="551366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76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240870"/>
        <c:axId val="73488469"/>
      </c:scatterChart>
      <c:valAx>
        <c:axId val="1224087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8469"/>
        <c:crossesAt val="0"/>
        <c:crossBetween val="midCat"/>
      </c:valAx>
      <c:valAx>
        <c:axId val="734884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08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430836"/>
        <c:axId val="99193407"/>
      </c:scatterChart>
      <c:valAx>
        <c:axId val="1343083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3407"/>
        <c:crossesAt val="0"/>
        <c:crossBetween val="midCat"/>
      </c:valAx>
      <c:valAx>
        <c:axId val="991934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08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205658"/>
        <c:axId val="11542431"/>
      </c:scatterChart>
      <c:valAx>
        <c:axId val="2820565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2431"/>
        <c:crossesAt val="0"/>
        <c:crossBetween val="midCat"/>
      </c:valAx>
      <c:valAx>
        <c:axId val="115424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56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5855076"/>
        <c:axId val="83199924"/>
      </c:scatterChart>
      <c:valAx>
        <c:axId val="6585507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9924"/>
        <c:crossesAt val="0"/>
        <c:crossBetween val="midCat"/>
      </c:valAx>
      <c:valAx>
        <c:axId val="831999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50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