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30552"/>
        <c:axId val="62653070"/>
      </c:scatterChart>
      <c:valAx>
        <c:axId val="96430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3070"/>
        <c:crossesAt val="0"/>
        <c:crossBetween val="midCat"/>
      </c:valAx>
      <c:valAx>
        <c:axId val="62653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30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