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87416"/>
        <c:axId val="58439727"/>
      </c:scatterChart>
      <c:valAx>
        <c:axId val="7428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727"/>
        <c:crossesAt val="0"/>
        <c:crossBetween val="midCat"/>
      </c:valAx>
      <c:valAx>
        <c:axId val="5843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07240"/>
        <c:axId val="47413755"/>
      </c:scatterChart>
      <c:valAx>
        <c:axId val="5760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755"/>
        <c:crossesAt val="0"/>
        <c:crossBetween val="midCat"/>
      </c:valAx>
      <c:valAx>
        <c:axId val="4741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37959"/>
        <c:axId val="42069864"/>
      </c:scatterChart>
      <c:valAx>
        <c:axId val="3963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864"/>
        <c:crossesAt val="0"/>
        <c:crossBetween val="midCat"/>
      </c:valAx>
      <c:valAx>
        <c:axId val="4206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26731"/>
        <c:axId val="17140336"/>
      </c:scatterChart>
      <c:valAx>
        <c:axId val="1792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336"/>
        <c:crossesAt val="0"/>
        <c:crossBetween val="midCat"/>
      </c:valAx>
      <c:valAx>
        <c:axId val="1714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