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49359"/>
        <c:axId val="36787449"/>
      </c:barChart>
      <c:catAx>
        <c:axId val="6774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449"/>
        <c:auto val="1"/>
        <c:lblAlgn val="ctr"/>
        <c:lblOffset val="100"/>
        <c:noMultiLvlLbl val="0"/>
      </c:catAx>
      <c:valAx>
        <c:axId val="367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64342"/>
        <c:axId val="89976554"/>
      </c:barChart>
      <c:catAx>
        <c:axId val="7736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554"/>
        <c:auto val="1"/>
        <c:lblAlgn val="ctr"/>
        <c:lblOffset val="100"/>
        <c:noMultiLvlLbl val="0"/>
      </c:catAx>
      <c:valAx>
        <c:axId val="899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99366"/>
        <c:axId val="2613627"/>
      </c:barChart>
      <c:catAx>
        <c:axId val="676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27"/>
        <c:auto val="1"/>
        <c:lblAlgn val="ctr"/>
        <c:lblOffset val="100"/>
        <c:noMultiLvlLbl val="0"/>
      </c:catAx>
      <c:valAx>
        <c:axId val="26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2766"/>
        <c:axId val="14104532"/>
      </c:barChart>
      <c:catAx>
        <c:axId val="12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532"/>
        <c:auto val="1"/>
        <c:lblAlgn val="ctr"/>
        <c:lblOffset val="100"/>
        <c:noMultiLvlLbl val="0"/>
      </c:catAx>
      <c:valAx>
        <c:axId val="141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34543"/>
        <c:axId val="30386576"/>
      </c:barChart>
      <c:catAx>
        <c:axId val="2703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576"/>
        <c:auto val="1"/>
        <c:lblAlgn val="ctr"/>
        <c:lblOffset val="100"/>
        <c:noMultiLvlLbl val="0"/>
      </c:catAx>
      <c:valAx>
        <c:axId val="303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50951"/>
        <c:axId val="60188720"/>
      </c:barChart>
      <c:catAx>
        <c:axId val="6025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720"/>
        <c:auto val="1"/>
        <c:lblAlgn val="ctr"/>
        <c:lblOffset val="100"/>
        <c:noMultiLvlLbl val="0"/>
      </c:catAx>
      <c:valAx>
        <c:axId val="601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9905"/>
        <c:axId val="97580877"/>
      </c:barChart>
      <c:catAx>
        <c:axId val="555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877"/>
        <c:auto val="1"/>
        <c:lblAlgn val="ctr"/>
        <c:lblOffset val="100"/>
        <c:noMultiLvlLbl val="0"/>
      </c:catAx>
      <c:valAx>
        <c:axId val="975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10212"/>
        <c:axId val="57850268"/>
      </c:barChart>
      <c:catAx>
        <c:axId val="2261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268"/>
        <c:auto val="1"/>
        <c:lblAlgn val="ctr"/>
        <c:lblOffset val="100"/>
        <c:noMultiLvlLbl val="0"/>
      </c:catAx>
      <c:valAx>
        <c:axId val="578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48421"/>
        <c:axId val="27913619"/>
      </c:barChart>
      <c:catAx>
        <c:axId val="616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619"/>
        <c:auto val="1"/>
        <c:lblAlgn val="ctr"/>
        <c:lblOffset val="100"/>
        <c:noMultiLvlLbl val="0"/>
      </c:catAx>
      <c:valAx>
        <c:axId val="279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01022"/>
        <c:axId val="29511010"/>
      </c:barChart>
      <c:catAx>
        <c:axId val="2400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010"/>
        <c:auto val="1"/>
        <c:lblAlgn val="ctr"/>
        <c:lblOffset val="100"/>
        <c:noMultiLvlLbl val="0"/>
      </c:catAx>
      <c:valAx>
        <c:axId val="295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39722"/>
        <c:axId val="77602231"/>
      </c:barChart>
      <c:catAx>
        <c:axId val="367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231"/>
        <c:auto val="1"/>
        <c:lblAlgn val="ctr"/>
        <c:lblOffset val="100"/>
        <c:noMultiLvlLbl val="0"/>
      </c:catAx>
      <c:valAx>
        <c:axId val="776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9054"/>
        <c:axId val="69419372"/>
      </c:barChart>
      <c:catAx>
        <c:axId val="7247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372"/>
        <c:auto val="1"/>
        <c:lblAlgn val="ctr"/>
        <c:lblOffset val="100"/>
        <c:noMultiLvlLbl val="0"/>
      </c:catAx>
      <c:valAx>
        <c:axId val="694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25910"/>
        <c:axId val="90356246"/>
      </c:barChart>
      <c:catAx>
        <c:axId val="4702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246"/>
        <c:auto val="1"/>
        <c:lblAlgn val="ctr"/>
        <c:lblOffset val="100"/>
        <c:noMultiLvlLbl val="0"/>
      </c:catAx>
      <c:valAx>
        <c:axId val="903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26062"/>
        <c:axId val="21233146"/>
      </c:barChart>
      <c:catAx>
        <c:axId val="6062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146"/>
        <c:auto val="1"/>
        <c:lblAlgn val="ctr"/>
        <c:lblOffset val="100"/>
        <c:noMultiLvlLbl val="0"/>
      </c:catAx>
      <c:valAx>
        <c:axId val="212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3106"/>
        <c:axId val="92202409"/>
      </c:barChart>
      <c:catAx>
        <c:axId val="33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409"/>
        <c:auto val="1"/>
        <c:lblAlgn val="ctr"/>
        <c:lblOffset val="100"/>
        <c:noMultiLvlLbl val="0"/>
      </c:catAx>
      <c:valAx>
        <c:axId val="922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82351"/>
        <c:axId val="62949645"/>
      </c:barChart>
      <c:catAx>
        <c:axId val="835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645"/>
        <c:auto val="1"/>
        <c:lblAlgn val="ctr"/>
        <c:lblOffset val="100"/>
        <c:noMultiLvlLbl val="0"/>
      </c:catAx>
      <c:valAx>
        <c:axId val="629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03909"/>
        <c:axId val="65582919"/>
      </c:barChart>
      <c:catAx>
        <c:axId val="932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919"/>
        <c:auto val="1"/>
        <c:lblAlgn val="ctr"/>
        <c:lblOffset val="100"/>
        <c:noMultiLvlLbl val="0"/>
      </c:catAx>
      <c:valAx>
        <c:axId val="655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0068"/>
        <c:axId val="22384806"/>
      </c:barChart>
      <c:catAx>
        <c:axId val="310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806"/>
        <c:auto val="1"/>
        <c:lblAlgn val="ctr"/>
        <c:lblOffset val="100"/>
        <c:noMultiLvlLbl val="0"/>
      </c:catAx>
      <c:valAx>
        <c:axId val="223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