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96079"/>
        <c:axId val="71652889"/>
      </c:scatterChart>
      <c:valAx>
        <c:axId val="30196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889"/>
        <c:crossBetween val="midCat"/>
      </c:valAx>
      <c:valAx>
        <c:axId val="71652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26119"/>
        <c:axId val="32693280"/>
      </c:scatterChart>
      <c:valAx>
        <c:axId val="9572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280"/>
        <c:crossesAt val="0"/>
        <c:crossBetween val="midCat"/>
      </c:valAx>
      <c:valAx>
        <c:axId val="326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