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41279"/>
        <c:axId val="23105345"/>
      </c:scatterChart>
      <c:valAx>
        <c:axId val="89841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45"/>
        <c:crossBetween val="midCat"/>
      </c:valAx>
      <c:valAx>
        <c:axId val="23105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58435"/>
        <c:axId val="15811162"/>
      </c:scatterChart>
      <c:valAx>
        <c:axId val="6995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162"/>
        <c:crossesAt val="0"/>
        <c:crossBetween val="midCat"/>
      </c:valAx>
      <c:valAx>
        <c:axId val="158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