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480109"/>
        <c:axId val="17495943"/>
      </c:scatterChart>
      <c:valAx>
        <c:axId val="4248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943"/>
        <c:crossesAt val="0"/>
        <c:crossBetween val="midCat"/>
      </c:valAx>
      <c:valAx>
        <c:axId val="17495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1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30829"/>
        <c:axId val="92370115"/>
      </c:scatterChart>
      <c:valAx>
        <c:axId val="2583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115"/>
        <c:crossesAt val="0"/>
        <c:crossBetween val="midCat"/>
      </c:valAx>
      <c:valAx>
        <c:axId val="923701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57596"/>
        <c:axId val="2741337"/>
      </c:scatterChart>
      <c:valAx>
        <c:axId val="323575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7"/>
        <c:crossesAt val="0"/>
        <c:crossBetween val="midCat"/>
        <c:majorUnit val="10"/>
      </c:valAx>
      <c:valAx>
        <c:axId val="2741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536054"/>
        <c:axId val="89658015"/>
      </c:scatterChart>
      <c:valAx>
        <c:axId val="64536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15"/>
        <c:crossesAt val="0"/>
        <c:crossBetween val="midCat"/>
      </c:valAx>
      <c:valAx>
        <c:axId val="89658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04837"/>
        <c:axId val="92537343"/>
      </c:scatterChart>
      <c:valAx>
        <c:axId val="39304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43"/>
        <c:crossesAt val="0"/>
        <c:crossBetween val="midCat"/>
      </c:valAx>
      <c:valAx>
        <c:axId val="92537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