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143583"/>
        <c:axId val="26133640"/>
      </c:barChart>
      <c:catAx>
        <c:axId val="751435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33640"/>
        <c:auto val="1"/>
        <c:lblAlgn val="ctr"/>
        <c:lblOffset val="100"/>
        <c:noMultiLvlLbl val="0"/>
      </c:catAx>
      <c:valAx>
        <c:axId val="261336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435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598148"/>
        <c:axId val="15690513"/>
      </c:scatterChart>
      <c:valAx>
        <c:axId val="1859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513"/>
        <c:crossesAt val="0"/>
        <c:crossBetween val="midCat"/>
      </c:valAx>
      <c:valAx>
        <c:axId val="1569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