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585971"/>
        <c:axId val="10716354"/>
      </c:barChart>
      <c:catAx>
        <c:axId val="8858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16354"/>
        <c:crossesAt val="0"/>
        <c:auto val="1"/>
        <c:lblAlgn val="ctr"/>
        <c:lblOffset val="100"/>
        <c:noMultiLvlLbl val="0"/>
      </c:catAx>
      <c:valAx>
        <c:axId val="107163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85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195031"/>
        <c:axId val="26071662"/>
      </c:barChart>
      <c:catAx>
        <c:axId val="3419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71662"/>
        <c:crossesAt val="0"/>
        <c:auto val="1"/>
        <c:lblAlgn val="ctr"/>
        <c:lblOffset val="100"/>
        <c:noMultiLvlLbl val="0"/>
      </c:catAx>
      <c:valAx>
        <c:axId val="26071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95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076684"/>
        <c:axId val="30860889"/>
      </c:barChart>
      <c:catAx>
        <c:axId val="4107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60889"/>
        <c:crossesAt val="0"/>
        <c:auto val="1"/>
        <c:lblAlgn val="ctr"/>
        <c:lblOffset val="100"/>
        <c:noMultiLvlLbl val="0"/>
      </c:catAx>
      <c:valAx>
        <c:axId val="30860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76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124039"/>
        <c:axId val="1950233"/>
      </c:barChart>
      <c:catAx>
        <c:axId val="7012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0233"/>
        <c:crossesAt val="0"/>
        <c:auto val="1"/>
        <c:lblAlgn val="ctr"/>
        <c:lblOffset val="100"/>
        <c:noMultiLvlLbl val="0"/>
      </c:catAx>
      <c:valAx>
        <c:axId val="1950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24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017024"/>
        <c:axId val="32637535"/>
      </c:barChart>
      <c:catAx>
        <c:axId val="9301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37535"/>
        <c:crossesAt val="0"/>
        <c:auto val="1"/>
        <c:lblAlgn val="ctr"/>
        <c:lblOffset val="100"/>
        <c:noMultiLvlLbl val="0"/>
      </c:catAx>
      <c:valAx>
        <c:axId val="326375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17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532279"/>
        <c:axId val="64425865"/>
      </c:barChart>
      <c:catAx>
        <c:axId val="5153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5865"/>
        <c:crossesAt val="0"/>
        <c:auto val="1"/>
        <c:lblAlgn val="ctr"/>
        <c:lblOffset val="100"/>
        <c:noMultiLvlLbl val="0"/>
      </c:catAx>
      <c:valAx>
        <c:axId val="644258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32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149361"/>
        <c:axId val="57820009"/>
      </c:barChart>
      <c:catAx>
        <c:axId val="541493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820009"/>
        <c:crossesAt val="0"/>
        <c:auto val="1"/>
        <c:lblAlgn val="ctr"/>
        <c:lblOffset val="100"/>
        <c:noMultiLvlLbl val="0"/>
      </c:catAx>
      <c:valAx>
        <c:axId val="578200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493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