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417063"/>
        <c:axId val="6150123"/>
      </c:lineChart>
      <c:catAx>
        <c:axId val="70417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50123"/>
        <c:crossesAt val="0"/>
        <c:auto val="1"/>
        <c:lblAlgn val="ctr"/>
        <c:lblOffset val="100"/>
        <c:noMultiLvlLbl val="0"/>
      </c:catAx>
      <c:valAx>
        <c:axId val="6150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170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394178"/>
        <c:axId val="10946336"/>
      </c:lineChart>
      <c:catAx>
        <c:axId val="60394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46336"/>
        <c:crossesAt val="0"/>
        <c:auto val="1"/>
        <c:lblAlgn val="ctr"/>
        <c:lblOffset val="100"/>
        <c:noMultiLvlLbl val="0"/>
      </c:catAx>
      <c:valAx>
        <c:axId val="10946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941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490046"/>
        <c:axId val="94046042"/>
      </c:lineChart>
      <c:catAx>
        <c:axId val="25490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46042"/>
        <c:crossesAt val="0"/>
        <c:auto val="1"/>
        <c:lblAlgn val="ctr"/>
        <c:lblOffset val="100"/>
        <c:noMultiLvlLbl val="0"/>
      </c:catAx>
      <c:valAx>
        <c:axId val="94046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490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969005"/>
        <c:axId val="32408904"/>
      </c:lineChart>
      <c:catAx>
        <c:axId val="49969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08904"/>
        <c:crossesAt val="0"/>
        <c:auto val="1"/>
        <c:lblAlgn val="ctr"/>
        <c:lblOffset val="100"/>
        <c:noMultiLvlLbl val="0"/>
      </c:catAx>
      <c:valAx>
        <c:axId val="324089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69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795325"/>
        <c:axId val="1098231"/>
      </c:lineChart>
      <c:catAx>
        <c:axId val="50795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8231"/>
        <c:crossesAt val="0"/>
        <c:auto val="1"/>
        <c:lblAlgn val="ctr"/>
        <c:lblOffset val="100"/>
        <c:noMultiLvlLbl val="0"/>
      </c:catAx>
      <c:valAx>
        <c:axId val="1098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95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89452"/>
        <c:axId val="43265159"/>
      </c:lineChart>
      <c:catAx>
        <c:axId val="9589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65159"/>
        <c:crossesAt val="0"/>
        <c:auto val="1"/>
        <c:lblAlgn val="ctr"/>
        <c:lblOffset val="100"/>
        <c:noMultiLvlLbl val="0"/>
      </c:catAx>
      <c:valAx>
        <c:axId val="43265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9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900015"/>
        <c:axId val="16966979"/>
      </c:lineChart>
      <c:catAx>
        <c:axId val="81900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66979"/>
        <c:crossesAt val="0"/>
        <c:auto val="1"/>
        <c:lblAlgn val="ctr"/>
        <c:lblOffset val="100"/>
        <c:noMultiLvlLbl val="0"/>
      </c:catAx>
      <c:valAx>
        <c:axId val="16966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900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673909"/>
        <c:axId val="48905538"/>
      </c:lineChart>
      <c:catAx>
        <c:axId val="20673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05538"/>
        <c:crossesAt val="0"/>
        <c:auto val="1"/>
        <c:lblAlgn val="ctr"/>
        <c:lblOffset val="100"/>
        <c:noMultiLvlLbl val="0"/>
      </c:catAx>
      <c:valAx>
        <c:axId val="48905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673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273298"/>
        <c:axId val="88168330"/>
      </c:lineChart>
      <c:catAx>
        <c:axId val="54273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68330"/>
        <c:crossesAt val="0"/>
        <c:auto val="1"/>
        <c:lblAlgn val="ctr"/>
        <c:lblOffset val="100"/>
        <c:noMultiLvlLbl val="0"/>
      </c:catAx>
      <c:valAx>
        <c:axId val="88168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73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551184"/>
        <c:axId val="37494311"/>
      </c:lineChart>
      <c:catAx>
        <c:axId val="30551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94311"/>
        <c:crossesAt val="0"/>
        <c:auto val="1"/>
        <c:lblAlgn val="ctr"/>
        <c:lblOffset val="100"/>
        <c:noMultiLvlLbl val="0"/>
      </c:catAx>
      <c:valAx>
        <c:axId val="37494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51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