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4584"/>
        <c:axId val="96030172"/>
      </c:lineChart>
      <c:catAx>
        <c:axId val="1131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0172"/>
        <c:crossesAt val="0"/>
        <c:auto val="1"/>
        <c:lblAlgn val="ctr"/>
        <c:lblOffset val="100"/>
        <c:noMultiLvlLbl val="0"/>
      </c:catAx>
      <c:valAx>
        <c:axId val="96030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4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688428"/>
        <c:axId val="36005669"/>
      </c:areaChart>
      <c:catAx>
        <c:axId val="2068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5669"/>
        <c:crossesAt val="0"/>
        <c:auto val="1"/>
        <c:lblAlgn val="ctr"/>
        <c:lblOffset val="100"/>
        <c:noMultiLvlLbl val="0"/>
      </c:catAx>
      <c:valAx>
        <c:axId val="36005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8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