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68819785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6881988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