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863818"/>
        <c:axId val="7769509"/>
      </c:barChart>
      <c:catAx>
        <c:axId val="418638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9509"/>
        <c:auto val="1"/>
        <c:lblAlgn val="ctr"/>
        <c:lblOffset val="100"/>
        <c:noMultiLvlLbl val="0"/>
      </c:catAx>
      <c:valAx>
        <c:axId val="7769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638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665312"/>
        <c:axId val="82841320"/>
      </c:barChart>
      <c:catAx>
        <c:axId val="73665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41320"/>
        <c:auto val="1"/>
        <c:lblAlgn val="ctr"/>
        <c:lblOffset val="100"/>
        <c:noMultiLvlLbl val="0"/>
      </c:catAx>
      <c:valAx>
        <c:axId val="828413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653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402795"/>
        <c:axId val="87200795"/>
      </c:barChart>
      <c:catAx>
        <c:axId val="624027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00795"/>
        <c:auto val="1"/>
        <c:lblAlgn val="ctr"/>
        <c:lblOffset val="100"/>
        <c:noMultiLvlLbl val="0"/>
      </c:catAx>
      <c:valAx>
        <c:axId val="87200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027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784890"/>
        <c:axId val="72356364"/>
      </c:barChart>
      <c:catAx>
        <c:axId val="32784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56364"/>
        <c:auto val="1"/>
        <c:lblAlgn val="ctr"/>
        <c:lblOffset val="100"/>
        <c:noMultiLvlLbl val="0"/>
      </c:catAx>
      <c:valAx>
        <c:axId val="72356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848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