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32997"/>
        <c:axId val="21755260"/>
      </c:lineChart>
      <c:catAx>
        <c:axId val="7093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5260"/>
        <c:crossesAt val="0"/>
        <c:auto val="1"/>
        <c:lblAlgn val="ctr"/>
        <c:lblOffset val="100"/>
        <c:noMultiLvlLbl val="0"/>
      </c:catAx>
      <c:valAx>
        <c:axId val="21755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2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41246"/>
        <c:axId val="30201806"/>
      </c:lineChart>
      <c:catAx>
        <c:axId val="8834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1806"/>
        <c:crossesAt val="0"/>
        <c:auto val="1"/>
        <c:lblAlgn val="ctr"/>
        <c:lblOffset val="100"/>
        <c:noMultiLvlLbl val="0"/>
      </c:catAx>
      <c:valAx>
        <c:axId val="30201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1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673148"/>
        <c:axId val="46747076"/>
      </c:barChart>
      <c:catAx>
        <c:axId val="2767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7076"/>
        <c:crossesAt val="0"/>
        <c:auto val="1"/>
        <c:lblAlgn val="ctr"/>
        <c:lblOffset val="100"/>
        <c:noMultiLvlLbl val="0"/>
      </c:catAx>
      <c:valAx>
        <c:axId val="46747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3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922549"/>
        <c:axId val="4561125"/>
        <c:axId val="79237913"/>
      </c:bar3DChart>
      <c:catAx>
        <c:axId val="3592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125"/>
        <c:crossesAt val="0"/>
        <c:auto val="1"/>
        <c:lblAlgn val="ctr"/>
        <c:lblOffset val="100"/>
        <c:noMultiLvlLbl val="0"/>
      </c:catAx>
      <c:valAx>
        <c:axId val="4561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22549"/>
        <c:crossesAt val="1"/>
        <c:crossBetween val="midCat"/>
      </c:valAx>
      <c:serAx>
        <c:axId val="7923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1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633552"/>
        <c:axId val="69598787"/>
      </c:scatterChart>
      <c:valAx>
        <c:axId val="7163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8787"/>
        <c:crossesAt val="0"/>
        <c:crossBetween val="midCat"/>
      </c:valAx>
      <c:valAx>
        <c:axId val="69598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35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533733"/>
        <c:axId val="24523586"/>
      </c:scatterChart>
      <c:valAx>
        <c:axId val="505337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3586"/>
        <c:crossesAt val="0"/>
        <c:crossBetween val="midCat"/>
        <c:majorUnit val="30"/>
        <c:minorUnit val="30"/>
      </c:valAx>
      <c:valAx>
        <c:axId val="245235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337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609758"/>
        <c:axId val="48437565"/>
      </c:scatterChart>
      <c:valAx>
        <c:axId val="316097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7565"/>
        <c:crossesAt val="0"/>
        <c:crossBetween val="midCat"/>
        <c:majorUnit val="30"/>
        <c:minorUnit val="30"/>
      </c:valAx>
      <c:valAx>
        <c:axId val="484375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097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