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6290035"/>
        <c:axId val="42220140"/>
      </c:barChart>
      <c:catAx>
        <c:axId val="4629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140"/>
        <c:crossesAt val="0"/>
        <c:auto val="1"/>
        <c:lblAlgn val="ctr"/>
        <c:lblOffset val="100"/>
        <c:noMultiLvlLbl val="0"/>
      </c:catAx>
      <c:valAx>
        <c:axId val="4222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0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4480408"/>
        <c:axId val="20577520"/>
      </c:barChart>
      <c:catAx>
        <c:axId val="1448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520"/>
        <c:crossesAt val="0"/>
        <c:auto val="1"/>
        <c:lblAlgn val="ctr"/>
        <c:lblOffset val="100"/>
        <c:noMultiLvlLbl val="0"/>
      </c:catAx>
      <c:valAx>
        <c:axId val="2057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4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6227925"/>
        <c:axId val="83283527"/>
      </c:barChart>
      <c:catAx>
        <c:axId val="1622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3527"/>
        <c:crossesAt val="0"/>
        <c:auto val="1"/>
        <c:lblAlgn val="ctr"/>
        <c:lblOffset val="100"/>
        <c:noMultiLvlLbl val="0"/>
      </c:catAx>
      <c:valAx>
        <c:axId val="8328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9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136032"/>
        <c:axId val="30686430"/>
      </c:barChart>
      <c:catAx>
        <c:axId val="5313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430"/>
        <c:crossesAt val="0"/>
        <c:auto val="1"/>
        <c:lblAlgn val="ctr"/>
        <c:lblOffset val="100"/>
        <c:noMultiLvlLbl val="0"/>
      </c:catAx>
      <c:valAx>
        <c:axId val="3068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0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