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096967"/>
        <c:axId val="39429773"/>
      </c:scatterChart>
      <c:valAx>
        <c:axId val="64096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29773"/>
        <c:crossesAt val="0"/>
        <c:crossBetween val="midCat"/>
      </c:valAx>
      <c:valAx>
        <c:axId val="39429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969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305307"/>
        <c:axId val="96983672"/>
      </c:scatterChart>
      <c:valAx>
        <c:axId val="25305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3672"/>
        <c:crossesAt val="0"/>
        <c:crossBetween val="midCat"/>
      </c:valAx>
      <c:valAx>
        <c:axId val="96983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053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