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72852"/>
        <c:axId val="99188904"/>
      </c:scatterChart>
      <c:valAx>
        <c:axId val="6107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904"/>
        <c:crossesAt val="0"/>
        <c:crossBetween val="midCat"/>
      </c:valAx>
      <c:valAx>
        <c:axId val="9918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9350"/>
        <c:axId val="59014178"/>
      </c:scatterChart>
      <c:valAx>
        <c:axId val="8020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178"/>
        <c:crossesAt val="0"/>
        <c:crossBetween val="midCat"/>
      </c:valAx>
      <c:valAx>
        <c:axId val="5901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41937"/>
        <c:axId val="32415663"/>
      </c:scatterChart>
      <c:valAx>
        <c:axId val="2324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63"/>
        <c:crossesAt val="0"/>
        <c:crossBetween val="midCat"/>
      </c:valAx>
      <c:valAx>
        <c:axId val="3241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1656"/>
        <c:axId val="38889699"/>
      </c:scatterChart>
      <c:valAx>
        <c:axId val="3759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99"/>
        <c:crossesAt val="0"/>
        <c:crossBetween val="midCat"/>
      </c:valAx>
      <c:valAx>
        <c:axId val="3888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