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9636"/>
        <c:axId val="76512183"/>
      </c:barChart>
      <c:catAx>
        <c:axId val="775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183"/>
        <c:auto val="1"/>
        <c:lblAlgn val="ctr"/>
        <c:lblOffset val="100"/>
        <c:noMultiLvlLbl val="0"/>
      </c:catAx>
      <c:valAx>
        <c:axId val="7651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72921"/>
        <c:axId val="82588664"/>
      </c:barChart>
      <c:catAx>
        <c:axId val="8977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664"/>
        <c:auto val="1"/>
        <c:lblAlgn val="ctr"/>
        <c:lblOffset val="100"/>
        <c:noMultiLvlLbl val="0"/>
      </c:catAx>
      <c:valAx>
        <c:axId val="8258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478"/>
        <c:axId val="90672212"/>
      </c:barChart>
      <c:catAx>
        <c:axId val="40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212"/>
        <c:auto val="1"/>
        <c:lblAlgn val="ctr"/>
        <c:lblOffset val="100"/>
        <c:noMultiLvlLbl val="0"/>
      </c:catAx>
      <c:valAx>
        <c:axId val="9067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8050"/>
        <c:axId val="33975690"/>
      </c:barChart>
      <c:catAx>
        <c:axId val="330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690"/>
        <c:auto val="1"/>
        <c:lblAlgn val="ctr"/>
        <c:lblOffset val="100"/>
        <c:noMultiLvlLbl val="0"/>
      </c:catAx>
      <c:valAx>
        <c:axId val="3397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27540"/>
        <c:axId val="14419274"/>
      </c:barChart>
      <c:catAx>
        <c:axId val="9892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274"/>
        <c:auto val="1"/>
        <c:lblAlgn val="ctr"/>
        <c:lblOffset val="100"/>
        <c:noMultiLvlLbl val="0"/>
      </c:catAx>
      <c:valAx>
        <c:axId val="1441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80532"/>
        <c:axId val="51464266"/>
      </c:barChart>
      <c:catAx>
        <c:axId val="3698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266"/>
        <c:auto val="1"/>
        <c:lblAlgn val="ctr"/>
        <c:lblOffset val="100"/>
        <c:noMultiLvlLbl val="0"/>
      </c:catAx>
      <c:valAx>
        <c:axId val="5146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70770"/>
        <c:axId val="61657437"/>
      </c:barChart>
      <c:catAx>
        <c:axId val="1427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437"/>
        <c:auto val="1"/>
        <c:lblAlgn val="ctr"/>
        <c:lblOffset val="100"/>
        <c:noMultiLvlLbl val="0"/>
      </c:catAx>
      <c:valAx>
        <c:axId val="6165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68826"/>
        <c:axId val="44028101"/>
      </c:barChart>
      <c:catAx>
        <c:axId val="3766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101"/>
        <c:auto val="1"/>
        <c:lblAlgn val="ctr"/>
        <c:lblOffset val="100"/>
        <c:noMultiLvlLbl val="0"/>
      </c:catAx>
      <c:valAx>
        <c:axId val="4402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74118"/>
        <c:axId val="64894010"/>
      </c:barChart>
      <c:catAx>
        <c:axId val="7647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010"/>
        <c:auto val="1"/>
        <c:lblAlgn val="ctr"/>
        <c:lblOffset val="100"/>
        <c:noMultiLvlLbl val="0"/>
      </c:catAx>
      <c:valAx>
        <c:axId val="6489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90775"/>
        <c:axId val="72233104"/>
      </c:barChart>
      <c:catAx>
        <c:axId val="2959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104"/>
        <c:auto val="1"/>
        <c:lblAlgn val="ctr"/>
        <c:lblOffset val="100"/>
        <c:noMultiLvlLbl val="0"/>
      </c:catAx>
      <c:valAx>
        <c:axId val="7223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15050"/>
        <c:axId val="43622632"/>
      </c:barChart>
      <c:catAx>
        <c:axId val="3411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632"/>
        <c:auto val="1"/>
        <c:lblAlgn val="ctr"/>
        <c:lblOffset val="100"/>
        <c:noMultiLvlLbl val="0"/>
      </c:catAx>
      <c:valAx>
        <c:axId val="4362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04145"/>
        <c:axId val="5056126"/>
      </c:barChart>
      <c:catAx>
        <c:axId val="5320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26"/>
        <c:auto val="1"/>
        <c:lblAlgn val="ctr"/>
        <c:lblOffset val="100"/>
        <c:noMultiLvlLbl val="0"/>
      </c:catAx>
      <c:valAx>
        <c:axId val="505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06783"/>
        <c:axId val="99047641"/>
      </c:barChart>
      <c:catAx>
        <c:axId val="8490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641"/>
        <c:auto val="1"/>
        <c:lblAlgn val="ctr"/>
        <c:lblOffset val="100"/>
        <c:noMultiLvlLbl val="0"/>
      </c:catAx>
      <c:valAx>
        <c:axId val="9904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97136"/>
        <c:axId val="29596609"/>
      </c:barChart>
      <c:catAx>
        <c:axId val="5029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609"/>
        <c:auto val="1"/>
        <c:lblAlgn val="ctr"/>
        <c:lblOffset val="100"/>
        <c:noMultiLvlLbl val="0"/>
      </c:catAx>
      <c:valAx>
        <c:axId val="2959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73206"/>
        <c:axId val="29019957"/>
      </c:barChart>
      <c:catAx>
        <c:axId val="6747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957"/>
        <c:auto val="1"/>
        <c:lblAlgn val="ctr"/>
        <c:lblOffset val="100"/>
        <c:noMultiLvlLbl val="0"/>
      </c:catAx>
      <c:valAx>
        <c:axId val="2901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17768"/>
        <c:axId val="60000454"/>
      </c:barChart>
      <c:catAx>
        <c:axId val="8071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454"/>
        <c:auto val="1"/>
        <c:lblAlgn val="ctr"/>
        <c:lblOffset val="100"/>
        <c:noMultiLvlLbl val="0"/>
      </c:catAx>
      <c:valAx>
        <c:axId val="6000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04615"/>
        <c:axId val="98208972"/>
      </c:barChart>
      <c:catAx>
        <c:axId val="1570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972"/>
        <c:auto val="1"/>
        <c:lblAlgn val="ctr"/>
        <c:lblOffset val="100"/>
        <c:noMultiLvlLbl val="0"/>
      </c:catAx>
      <c:valAx>
        <c:axId val="982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09546"/>
        <c:axId val="16876522"/>
      </c:barChart>
      <c:catAx>
        <c:axId val="8440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522"/>
        <c:auto val="1"/>
        <c:lblAlgn val="ctr"/>
        <c:lblOffset val="100"/>
        <c:noMultiLvlLbl val="0"/>
      </c:catAx>
      <c:valAx>
        <c:axId val="1687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