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0722"/>
        <c:axId val="17219636"/>
      </c:scatterChart>
      <c:valAx>
        <c:axId val="55820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636"/>
        <c:crossesAt val="0"/>
        <c:crossBetween val="midCat"/>
      </c:valAx>
      <c:valAx>
        <c:axId val="17219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229419"/>
        <c:axId val="55113513"/>
      </c:scatterChart>
      <c:valAx>
        <c:axId val="6822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513"/>
        <c:crossesAt val="0"/>
        <c:crossBetween val="midCat"/>
      </c:valAx>
      <c:valAx>
        <c:axId val="5511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127583"/>
        <c:axId val="64404591"/>
      </c:scatterChart>
      <c:valAx>
        <c:axId val="57127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591"/>
        <c:crossesAt val="0"/>
        <c:crossBetween val="midCat"/>
      </c:valAx>
      <c:valAx>
        <c:axId val="64404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71354"/>
        <c:axId val="88874006"/>
      </c:scatterChart>
      <c:valAx>
        <c:axId val="3637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006"/>
        <c:crossesAt val="0"/>
        <c:crossBetween val="midCat"/>
      </c:valAx>
      <c:valAx>
        <c:axId val="88874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