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37456"/>
        <c:axId val="51812874"/>
      </c:barChart>
      <c:catAx>
        <c:axId val="687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874"/>
        <c:auto val="1"/>
        <c:lblAlgn val="ctr"/>
        <c:lblOffset val="100"/>
        <c:noMultiLvlLbl val="0"/>
      </c:catAx>
      <c:valAx>
        <c:axId val="5181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322459"/>
        <c:axId val="3798487"/>
      </c:barChart>
      <c:catAx>
        <c:axId val="5132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487"/>
        <c:auto val="1"/>
        <c:lblAlgn val="ctr"/>
        <c:lblOffset val="100"/>
        <c:noMultiLvlLbl val="0"/>
      </c:catAx>
      <c:valAx>
        <c:axId val="379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32923"/>
        <c:axId val="79982013"/>
      </c:barChart>
      <c:catAx>
        <c:axId val="8003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13"/>
        <c:auto val="1"/>
        <c:lblAlgn val="ctr"/>
        <c:lblOffset val="100"/>
        <c:noMultiLvlLbl val="0"/>
      </c:catAx>
      <c:valAx>
        <c:axId val="799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49106"/>
        <c:axId val="52400631"/>
      </c:barChart>
      <c:catAx>
        <c:axId val="2454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631"/>
        <c:auto val="1"/>
        <c:lblAlgn val="ctr"/>
        <c:lblOffset val="100"/>
        <c:noMultiLvlLbl val="0"/>
      </c:catAx>
      <c:valAx>
        <c:axId val="524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22900"/>
        <c:axId val="33083722"/>
      </c:barChart>
      <c:catAx>
        <c:axId val="8682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722"/>
        <c:auto val="1"/>
        <c:lblAlgn val="ctr"/>
        <c:lblOffset val="100"/>
        <c:noMultiLvlLbl val="0"/>
      </c:catAx>
      <c:valAx>
        <c:axId val="3308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57887"/>
        <c:axId val="44910904"/>
      </c:barChart>
      <c:catAx>
        <c:axId val="800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904"/>
        <c:auto val="1"/>
        <c:lblAlgn val="ctr"/>
        <c:lblOffset val="100"/>
        <c:noMultiLvlLbl val="0"/>
      </c:catAx>
      <c:valAx>
        <c:axId val="4491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12555"/>
        <c:axId val="80387567"/>
      </c:barChart>
      <c:catAx>
        <c:axId val="2191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567"/>
        <c:auto val="1"/>
        <c:lblAlgn val="ctr"/>
        <c:lblOffset val="100"/>
        <c:noMultiLvlLbl val="0"/>
      </c:catAx>
      <c:valAx>
        <c:axId val="8038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67805"/>
        <c:axId val="64446373"/>
      </c:barChart>
      <c:catAx>
        <c:axId val="4886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373"/>
        <c:auto val="1"/>
        <c:lblAlgn val="ctr"/>
        <c:lblOffset val="100"/>
        <c:noMultiLvlLbl val="0"/>
      </c:catAx>
      <c:valAx>
        <c:axId val="6444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69267"/>
        <c:axId val="35896845"/>
      </c:barChart>
      <c:catAx>
        <c:axId val="525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845"/>
        <c:auto val="1"/>
        <c:lblAlgn val="ctr"/>
        <c:lblOffset val="100"/>
        <c:noMultiLvlLbl val="0"/>
      </c:catAx>
      <c:valAx>
        <c:axId val="358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56781"/>
        <c:axId val="5760259"/>
      </c:barChart>
      <c:catAx>
        <c:axId val="3955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59"/>
        <c:auto val="1"/>
        <c:lblAlgn val="ctr"/>
        <c:lblOffset val="100"/>
        <c:noMultiLvlLbl val="0"/>
      </c:catAx>
      <c:valAx>
        <c:axId val="57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4056"/>
        <c:axId val="62686807"/>
      </c:barChart>
      <c:catAx>
        <c:axId val="6043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6807"/>
        <c:auto val="1"/>
        <c:lblAlgn val="ctr"/>
        <c:lblOffset val="100"/>
        <c:noMultiLvlLbl val="0"/>
      </c:catAx>
      <c:valAx>
        <c:axId val="626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51613"/>
        <c:axId val="98236118"/>
      </c:barChart>
      <c:catAx>
        <c:axId val="1395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118"/>
        <c:auto val="1"/>
        <c:lblAlgn val="ctr"/>
        <c:lblOffset val="100"/>
        <c:noMultiLvlLbl val="0"/>
      </c:catAx>
      <c:valAx>
        <c:axId val="9823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21439"/>
        <c:axId val="73113323"/>
      </c:barChart>
      <c:catAx>
        <c:axId val="4342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323"/>
        <c:auto val="1"/>
        <c:lblAlgn val="ctr"/>
        <c:lblOffset val="100"/>
        <c:noMultiLvlLbl val="0"/>
      </c:catAx>
      <c:valAx>
        <c:axId val="7311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69219"/>
        <c:axId val="13102465"/>
      </c:barChart>
      <c:catAx>
        <c:axId val="2016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465"/>
        <c:auto val="1"/>
        <c:lblAlgn val="ctr"/>
        <c:lblOffset val="100"/>
        <c:noMultiLvlLbl val="0"/>
      </c:catAx>
      <c:valAx>
        <c:axId val="131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59033"/>
        <c:axId val="67407600"/>
      </c:barChart>
      <c:catAx>
        <c:axId val="45459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600"/>
        <c:auto val="1"/>
        <c:lblAlgn val="ctr"/>
        <c:lblOffset val="100"/>
        <c:noMultiLvlLbl val="0"/>
      </c:catAx>
      <c:valAx>
        <c:axId val="674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85944"/>
        <c:axId val="17239573"/>
      </c:barChart>
      <c:catAx>
        <c:axId val="1768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573"/>
        <c:auto val="1"/>
        <c:lblAlgn val="ctr"/>
        <c:lblOffset val="100"/>
        <c:noMultiLvlLbl val="0"/>
      </c:catAx>
      <c:valAx>
        <c:axId val="1723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578206"/>
        <c:axId val="66718134"/>
      </c:barChart>
      <c:catAx>
        <c:axId val="1057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134"/>
        <c:auto val="1"/>
        <c:lblAlgn val="ctr"/>
        <c:lblOffset val="100"/>
        <c:noMultiLvlLbl val="0"/>
      </c:catAx>
      <c:valAx>
        <c:axId val="6671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01677"/>
        <c:axId val="8738083"/>
      </c:barChart>
      <c:catAx>
        <c:axId val="6090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83"/>
        <c:auto val="1"/>
        <c:lblAlgn val="ctr"/>
        <c:lblOffset val="100"/>
        <c:noMultiLvlLbl val="0"/>
      </c:catAx>
      <c:valAx>
        <c:axId val="873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