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8908"/>
        <c:axId val="47211070"/>
      </c:scatterChart>
      <c:valAx>
        <c:axId val="212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070"/>
        <c:crossesAt val="0"/>
        <c:crossBetween val="midCat"/>
      </c:valAx>
      <c:valAx>
        <c:axId val="4721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42218"/>
        <c:axId val="659097"/>
      </c:scatterChart>
      <c:valAx>
        <c:axId val="2314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7"/>
        <c:crossesAt val="0"/>
        <c:crossBetween val="midCat"/>
      </c:valAx>
      <c:valAx>
        <c:axId val="65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73451"/>
        <c:axId val="28473177"/>
      </c:scatterChart>
      <c:valAx>
        <c:axId val="6747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177"/>
        <c:crossesAt val="0"/>
        <c:crossBetween val="midCat"/>
      </c:valAx>
      <c:valAx>
        <c:axId val="2847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44820"/>
        <c:axId val="68665401"/>
      </c:scatterChart>
      <c:valAx>
        <c:axId val="4114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401"/>
        <c:crossesAt val="0"/>
        <c:crossBetween val="midCat"/>
      </c:valAx>
      <c:valAx>
        <c:axId val="6866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