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3736"/>
        <c:axId val="26145049"/>
      </c:barChart>
      <c:catAx>
        <c:axId val="5925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049"/>
        <c:auto val="1"/>
        <c:lblAlgn val="ctr"/>
        <c:lblOffset val="100"/>
        <c:noMultiLvlLbl val="0"/>
      </c:catAx>
      <c:valAx>
        <c:axId val="261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6865"/>
        <c:axId val="99891447"/>
      </c:barChart>
      <c:catAx>
        <c:axId val="435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447"/>
        <c:auto val="1"/>
        <c:lblAlgn val="ctr"/>
        <c:lblOffset val="100"/>
        <c:noMultiLvlLbl val="0"/>
      </c:catAx>
      <c:valAx>
        <c:axId val="998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8382"/>
        <c:axId val="98029957"/>
      </c:barChart>
      <c:catAx>
        <c:axId val="910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57"/>
        <c:auto val="1"/>
        <c:lblAlgn val="ctr"/>
        <c:lblOffset val="100"/>
        <c:noMultiLvlLbl val="0"/>
      </c:catAx>
      <c:valAx>
        <c:axId val="980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10575"/>
        <c:axId val="6893967"/>
      </c:barChart>
      <c:catAx>
        <c:axId val="228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7"/>
        <c:auto val="1"/>
        <c:lblAlgn val="ctr"/>
        <c:lblOffset val="100"/>
        <c:noMultiLvlLbl val="0"/>
      </c:catAx>
      <c:valAx>
        <c:axId val="68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1549"/>
        <c:axId val="54160570"/>
      </c:barChart>
      <c:catAx>
        <c:axId val="327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70"/>
        <c:auto val="1"/>
        <c:lblAlgn val="ctr"/>
        <c:lblOffset val="100"/>
        <c:noMultiLvlLbl val="0"/>
      </c:catAx>
      <c:valAx>
        <c:axId val="541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33008"/>
        <c:axId val="88923094"/>
      </c:barChart>
      <c:catAx>
        <c:axId val="680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94"/>
        <c:auto val="1"/>
        <c:lblAlgn val="ctr"/>
        <c:lblOffset val="100"/>
        <c:noMultiLvlLbl val="0"/>
      </c:catAx>
      <c:valAx>
        <c:axId val="889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5775"/>
        <c:axId val="50044830"/>
      </c:barChart>
      <c:catAx>
        <c:axId val="764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30"/>
        <c:auto val="1"/>
        <c:lblAlgn val="ctr"/>
        <c:lblOffset val="100"/>
        <c:noMultiLvlLbl val="0"/>
      </c:catAx>
      <c:valAx>
        <c:axId val="500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05513"/>
        <c:axId val="18036880"/>
      </c:barChart>
      <c:catAx>
        <c:axId val="511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80"/>
        <c:auto val="1"/>
        <c:lblAlgn val="ctr"/>
        <c:lblOffset val="100"/>
        <c:noMultiLvlLbl val="0"/>
      </c:catAx>
      <c:valAx>
        <c:axId val="180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6205"/>
        <c:axId val="78930335"/>
      </c:barChart>
      <c:catAx>
        <c:axId val="551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335"/>
        <c:auto val="1"/>
        <c:lblAlgn val="ctr"/>
        <c:lblOffset val="100"/>
        <c:noMultiLvlLbl val="0"/>
      </c:catAx>
      <c:valAx>
        <c:axId val="789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2317"/>
        <c:axId val="25416228"/>
      </c:barChart>
      <c:catAx>
        <c:axId val="207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28"/>
        <c:auto val="1"/>
        <c:lblAlgn val="ctr"/>
        <c:lblOffset val="100"/>
        <c:noMultiLvlLbl val="0"/>
      </c:catAx>
      <c:valAx>
        <c:axId val="254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18423"/>
        <c:axId val="52630042"/>
      </c:barChart>
      <c:catAx>
        <c:axId val="704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042"/>
        <c:auto val="1"/>
        <c:lblAlgn val="ctr"/>
        <c:lblOffset val="100"/>
        <c:noMultiLvlLbl val="0"/>
      </c:catAx>
      <c:valAx>
        <c:axId val="526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346"/>
        <c:axId val="75709403"/>
      </c:barChart>
      <c:catAx>
        <c:axId val="72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03"/>
        <c:auto val="1"/>
        <c:lblAlgn val="ctr"/>
        <c:lblOffset val="100"/>
        <c:noMultiLvlLbl val="0"/>
      </c:catAx>
      <c:valAx>
        <c:axId val="757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93120"/>
        <c:axId val="93068916"/>
      </c:barChart>
      <c:catAx>
        <c:axId val="397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16"/>
        <c:auto val="1"/>
        <c:lblAlgn val="ctr"/>
        <c:lblOffset val="100"/>
        <c:noMultiLvlLbl val="0"/>
      </c:catAx>
      <c:valAx>
        <c:axId val="930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5579"/>
        <c:axId val="13606241"/>
      </c:barChart>
      <c:catAx>
        <c:axId val="452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41"/>
        <c:auto val="1"/>
        <c:lblAlgn val="ctr"/>
        <c:lblOffset val="100"/>
        <c:noMultiLvlLbl val="0"/>
      </c:catAx>
      <c:valAx>
        <c:axId val="136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2199"/>
        <c:axId val="54427993"/>
      </c:barChart>
      <c:catAx>
        <c:axId val="785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993"/>
        <c:auto val="1"/>
        <c:lblAlgn val="ctr"/>
        <c:lblOffset val="100"/>
        <c:noMultiLvlLbl val="0"/>
      </c:catAx>
      <c:valAx>
        <c:axId val="544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3384"/>
        <c:axId val="53994139"/>
      </c:barChart>
      <c:catAx>
        <c:axId val="657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39"/>
        <c:auto val="1"/>
        <c:lblAlgn val="ctr"/>
        <c:lblOffset val="100"/>
        <c:noMultiLvlLbl val="0"/>
      </c:catAx>
      <c:valAx>
        <c:axId val="539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1962"/>
        <c:axId val="58836248"/>
      </c:barChart>
      <c:catAx>
        <c:axId val="542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48"/>
        <c:auto val="1"/>
        <c:lblAlgn val="ctr"/>
        <c:lblOffset val="100"/>
        <c:noMultiLvlLbl val="0"/>
      </c:catAx>
      <c:valAx>
        <c:axId val="588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5529"/>
        <c:axId val="66915199"/>
      </c:barChart>
      <c:catAx>
        <c:axId val="791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99"/>
        <c:auto val="1"/>
        <c:lblAlgn val="ctr"/>
        <c:lblOffset val="100"/>
        <c:noMultiLvlLbl val="0"/>
      </c:catAx>
      <c:valAx>
        <c:axId val="669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