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256962"/>
        <c:axId val="83927260"/>
      </c:scatterChart>
      <c:valAx>
        <c:axId val="662569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7260"/>
        <c:crossesAt val="0"/>
        <c:crossBetween val="midCat"/>
      </c:valAx>
      <c:valAx>
        <c:axId val="83927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69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695825"/>
        <c:axId val="50854687"/>
      </c:scatterChart>
      <c:valAx>
        <c:axId val="516958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4687"/>
        <c:crossesAt val="0"/>
        <c:crossBetween val="midCat"/>
      </c:valAx>
      <c:valAx>
        <c:axId val="50854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58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