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992747"/>
        <c:axId val="16390686"/>
      </c:scatterChart>
      <c:valAx>
        <c:axId val="18992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686"/>
        <c:crossesAt val="0"/>
        <c:crossBetween val="midCat"/>
      </c:valAx>
      <c:valAx>
        <c:axId val="16390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774237"/>
        <c:axId val="88946149"/>
      </c:scatterChart>
      <c:valAx>
        <c:axId val="70774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149"/>
        <c:crossesAt val="0"/>
        <c:crossBetween val="midCat"/>
      </c:valAx>
      <c:valAx>
        <c:axId val="88946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