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7141"/>
        <c:axId val="2073225"/>
      </c:scatterChart>
      <c:valAx>
        <c:axId val="2117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25"/>
        <c:crossesAt val="0"/>
        <c:crossBetween val="midCat"/>
      </c:valAx>
      <c:valAx>
        <c:axId val="2073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075672"/>
        <c:axId val="79936793"/>
      </c:scatterChart>
      <c:valAx>
        <c:axId val="57075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793"/>
        <c:crossesAt val="0"/>
        <c:crossBetween val="midCat"/>
      </c:valAx>
      <c:valAx>
        <c:axId val="79936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